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 Туруханского окружного Совета депутатов</t>
  </si>
  <si>
    <t xml:space="preserve">от 19.11.2025 № 14-30</t>
  </si>
  <si>
    <t xml:space="preserve">к решению  Туруханского районного Совета депутатов</t>
  </si>
  <si>
    <t xml:space="preserve">от 28.11.2024 № 24-402</t>
  </si>
  <si>
    <t xml:space="preserve">Источники  финансирования дефицита 
районного бюджета на 2025 год и плановый период 2026-2027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1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3</v>
      </c>
      <c r="E6" s="8"/>
      <c r="F6" s="8"/>
    </row>
    <row r="7" customFormat="false" ht="15.75" hidden="false" customHeight="false" outlineLevel="0" collapsed="false">
      <c r="B7" s="5"/>
      <c r="E7" s="8" t="s">
        <v>4</v>
      </c>
      <c r="F7" s="8"/>
    </row>
    <row r="8" customFormat="false" ht="36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6</v>
      </c>
    </row>
    <row r="11" s="23" customFormat="true" ht="110.25" hidden="false" customHeight="fals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2" t="s">
        <v>11</v>
      </c>
      <c r="F11" s="22" t="s">
        <v>12</v>
      </c>
    </row>
    <row r="12" s="28" customFormat="true" ht="15.75" hidden="false" customHeight="false" outlineLevel="0" collapsed="false">
      <c r="A12" s="24" t="n">
        <v>1</v>
      </c>
      <c r="B12" s="25" t="s">
        <v>13</v>
      </c>
      <c r="C12" s="25" t="s">
        <v>14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5</v>
      </c>
      <c r="B13" s="30" t="s">
        <v>16</v>
      </c>
      <c r="C13" s="31" t="s">
        <v>17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3</v>
      </c>
      <c r="B14" s="30" t="s">
        <v>18</v>
      </c>
      <c r="C14" s="31" t="s">
        <v>19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4</v>
      </c>
      <c r="B15" s="30" t="s">
        <v>20</v>
      </c>
      <c r="C15" s="31" t="s">
        <v>21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2</v>
      </c>
      <c r="B16" s="30" t="s">
        <v>23</v>
      </c>
      <c r="C16" s="31" t="s">
        <v>24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5</v>
      </c>
      <c r="B17" s="30" t="s">
        <v>26</v>
      </c>
      <c r="C17" s="31" t="s">
        <v>27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8</v>
      </c>
      <c r="B18" s="30" t="s">
        <v>29</v>
      </c>
      <c r="C18" s="31" t="s">
        <v>30</v>
      </c>
      <c r="D18" s="32" t="n">
        <f aca="false">D19-D21</f>
        <v>540000</v>
      </c>
      <c r="E18" s="33" t="n">
        <f aca="false">E19-E21</f>
        <v>-44000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1</v>
      </c>
      <c r="B19" s="30" t="s">
        <v>32</v>
      </c>
      <c r="C19" s="31" t="s">
        <v>33</v>
      </c>
      <c r="D19" s="32" t="n">
        <f aca="false">D20</f>
        <v>54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4</v>
      </c>
      <c r="B20" s="30" t="s">
        <v>35</v>
      </c>
      <c r="C20" s="31" t="s">
        <v>36</v>
      </c>
      <c r="D20" s="32" t="n">
        <f aca="false">100000+690000-250000</f>
        <v>54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7</v>
      </c>
      <c r="B21" s="30" t="s">
        <v>38</v>
      </c>
      <c r="C21" s="31" t="s">
        <v>39</v>
      </c>
      <c r="D21" s="32" t="n">
        <f aca="false">D22</f>
        <v>0</v>
      </c>
      <c r="E21" s="33" t="n">
        <f aca="false">E22</f>
        <v>54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40</v>
      </c>
      <c r="B22" s="30" t="s">
        <v>41</v>
      </c>
      <c r="C22" s="31" t="s">
        <v>42</v>
      </c>
      <c r="D22" s="32" t="n">
        <v>0</v>
      </c>
      <c r="E22" s="33" t="n">
        <f aca="false">790000-250000</f>
        <v>540000</v>
      </c>
      <c r="F22" s="33" t="n">
        <v>100000</v>
      </c>
    </row>
    <row r="23" s="34" customFormat="true" ht="31.5" hidden="false" customHeight="false" outlineLevel="0" collapsed="false">
      <c r="A23" s="29" t="s">
        <v>43</v>
      </c>
      <c r="B23" s="30" t="s">
        <v>44</v>
      </c>
      <c r="C23" s="31" t="s">
        <v>45</v>
      </c>
      <c r="D23" s="33" t="n">
        <f aca="false">D31-D27</f>
        <v>397440.780279999</v>
      </c>
      <c r="E23" s="33" t="n">
        <f aca="false">E31-E27</f>
        <v>202117.039</v>
      </c>
      <c r="F23" s="33" t="n">
        <f aca="false">F31-F27</f>
        <v>-334268.626</v>
      </c>
    </row>
    <row r="24" s="34" customFormat="true" ht="15.75" hidden="false" customHeight="false" outlineLevel="0" collapsed="false">
      <c r="A24" s="29" t="s">
        <v>46</v>
      </c>
      <c r="B24" s="30" t="s">
        <v>47</v>
      </c>
      <c r="C24" s="31" t="s">
        <v>48</v>
      </c>
      <c r="D24" s="33" t="n">
        <f aca="false">D25</f>
        <v>8343835.20868</v>
      </c>
      <c r="E24" s="33" t="n">
        <f aca="false">E25</f>
        <v>6324737.869</v>
      </c>
      <c r="F24" s="33" t="n">
        <f aca="false">F25</f>
        <v>6449175.069</v>
      </c>
    </row>
    <row r="25" s="34" customFormat="true" ht="15.75" hidden="false" customHeight="false" outlineLevel="0" collapsed="false">
      <c r="A25" s="29" t="s">
        <v>49</v>
      </c>
      <c r="B25" s="30" t="s">
        <v>50</v>
      </c>
      <c r="C25" s="31" t="s">
        <v>51</v>
      </c>
      <c r="D25" s="33" t="n">
        <f aca="false">D26</f>
        <v>8343835.20868</v>
      </c>
      <c r="E25" s="33" t="n">
        <f aca="false">E26</f>
        <v>6324737.869</v>
      </c>
      <c r="F25" s="33" t="n">
        <f aca="false">F26</f>
        <v>6449175.069</v>
      </c>
    </row>
    <row r="26" s="34" customFormat="true" ht="31.5" hidden="false" customHeight="false" outlineLevel="0" collapsed="false">
      <c r="A26" s="29" t="s">
        <v>52</v>
      </c>
      <c r="B26" s="30" t="s">
        <v>53</v>
      </c>
      <c r="C26" s="31" t="s">
        <v>54</v>
      </c>
      <c r="D26" s="33" t="n">
        <f aca="false">D27</f>
        <v>8343835.20868</v>
      </c>
      <c r="E26" s="33" t="n">
        <f aca="false">E27</f>
        <v>6324737.869</v>
      </c>
      <c r="F26" s="33" t="n">
        <f aca="false">F27</f>
        <v>6449175.069</v>
      </c>
    </row>
    <row r="27" s="34" customFormat="true" ht="31.5" hidden="false" customHeight="false" outlineLevel="0" collapsed="false">
      <c r="A27" s="29" t="s">
        <v>55</v>
      </c>
      <c r="B27" s="30" t="s">
        <v>56</v>
      </c>
      <c r="C27" s="31" t="s">
        <v>57</v>
      </c>
      <c r="D27" s="33" t="n">
        <f aca="false">D14+D19+D37+D36+6400303.675+66822.21127+381784.92773+255787.14031+75813.29+373323.96437</f>
        <v>8343835.20868</v>
      </c>
      <c r="E27" s="33" t="n">
        <f aca="false">E15+E20+E37+E36+5903807.169+61160.5+9770.2</f>
        <v>6324737.869</v>
      </c>
      <c r="F27" s="33" t="n">
        <f aca="false">F15+F19+F37+F36+6022829.769+79175.1-2829.8</f>
        <v>6449175.069</v>
      </c>
    </row>
    <row r="28" s="34" customFormat="true" ht="15.75" hidden="false" customHeight="false" outlineLevel="0" collapsed="false">
      <c r="A28" s="29" t="s">
        <v>58</v>
      </c>
      <c r="B28" s="30" t="s">
        <v>59</v>
      </c>
      <c r="C28" s="31" t="s">
        <v>60</v>
      </c>
      <c r="D28" s="33" t="n">
        <f aca="false">D29</f>
        <v>8741275.98896</v>
      </c>
      <c r="E28" s="33" t="n">
        <f aca="false">E29</f>
        <v>6526854.908</v>
      </c>
      <c r="F28" s="33" t="n">
        <f aca="false">F29</f>
        <v>6114906.443</v>
      </c>
    </row>
    <row r="29" s="34" customFormat="true" ht="15.75" hidden="false" customHeight="false" outlineLevel="0" collapsed="false">
      <c r="A29" s="29" t="s">
        <v>61</v>
      </c>
      <c r="B29" s="30" t="s">
        <v>62</v>
      </c>
      <c r="C29" s="31" t="s">
        <v>63</v>
      </c>
      <c r="D29" s="33" t="n">
        <f aca="false">D30</f>
        <v>8741275.98896</v>
      </c>
      <c r="E29" s="33" t="n">
        <f aca="false">E30</f>
        <v>6526854.908</v>
      </c>
      <c r="F29" s="33" t="n">
        <f aca="false">F30</f>
        <v>6114906.443</v>
      </c>
    </row>
    <row r="30" s="34" customFormat="true" ht="31.5" hidden="false" customHeight="false" outlineLevel="0" collapsed="false">
      <c r="A30" s="29" t="s">
        <v>64</v>
      </c>
      <c r="B30" s="30" t="s">
        <v>65</v>
      </c>
      <c r="C30" s="31" t="s">
        <v>66</v>
      </c>
      <c r="D30" s="33" t="n">
        <f aca="false">D31</f>
        <v>8741275.98896</v>
      </c>
      <c r="E30" s="33" t="n">
        <f aca="false">E31</f>
        <v>6526854.908</v>
      </c>
      <c r="F30" s="33" t="n">
        <f aca="false">F31</f>
        <v>6114906.443</v>
      </c>
    </row>
    <row r="31" s="34" customFormat="true" ht="31.5" hidden="false" customHeight="false" outlineLevel="0" collapsed="false">
      <c r="A31" s="29" t="s">
        <v>67</v>
      </c>
      <c r="B31" s="30" t="s">
        <v>68</v>
      </c>
      <c r="C31" s="31" t="s">
        <v>69</v>
      </c>
      <c r="D31" s="33" t="n">
        <f aca="false">D17+D22+D34+7296158.844+365317.82455+381681.64973+252787.14031+68135.498+7554.781+119640.25137</f>
        <v>8741275.98896</v>
      </c>
      <c r="E31" s="33" t="n">
        <f aca="false">E17+E22+E34+5647958.689+61160.5+15000+12735.719</f>
        <v>6526854.908</v>
      </c>
      <c r="F31" s="33" t="n">
        <f aca="false">F17+F22+F34+5688561.143+79175.1-2829.8</f>
        <v>6114906.443</v>
      </c>
    </row>
    <row r="32" s="34" customFormat="true" ht="31.5" hidden="false" customHeight="false" outlineLevel="0" collapsed="false">
      <c r="A32" s="29" t="s">
        <v>70</v>
      </c>
      <c r="B32" s="30" t="s">
        <v>71</v>
      </c>
      <c r="C32" s="31" t="s">
        <v>72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3</v>
      </c>
      <c r="B33" s="30" t="s">
        <v>74</v>
      </c>
      <c r="C33" s="31" t="s">
        <v>75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6</v>
      </c>
      <c r="B34" s="30" t="s">
        <v>77</v>
      </c>
      <c r="C34" s="31" t="s">
        <v>78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9</v>
      </c>
      <c r="B35" s="30" t="s">
        <v>80</v>
      </c>
      <c r="C35" s="31" t="s">
        <v>81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2</v>
      </c>
      <c r="B36" s="30" t="s">
        <v>83</v>
      </c>
      <c r="C36" s="31" t="s">
        <v>84</v>
      </c>
      <c r="D36" s="33"/>
      <c r="E36" s="33"/>
      <c r="F36" s="33"/>
    </row>
    <row r="37" s="34" customFormat="true" ht="78.75" hidden="false" customHeight="false" outlineLevel="0" collapsed="false">
      <c r="A37" s="29" t="s">
        <v>85</v>
      </c>
      <c r="B37" s="30" t="s">
        <v>86</v>
      </c>
      <c r="C37" s="31" t="s">
        <v>87</v>
      </c>
      <c r="D37" s="33" t="n">
        <v>50000</v>
      </c>
      <c r="E37" s="33" t="n">
        <v>50000</v>
      </c>
      <c r="F37" s="33" t="n">
        <v>50000</v>
      </c>
    </row>
    <row r="38" s="38" customFormat="true" ht="15.75" hidden="false" customHeight="false" outlineLevel="0" collapsed="false">
      <c r="A38" s="36" t="s">
        <v>88</v>
      </c>
      <c r="B38" s="36"/>
      <c r="C38" s="36"/>
      <c r="D38" s="37" t="n">
        <f aca="false">D13+D18+D23+D32</f>
        <v>937440.780279999</v>
      </c>
      <c r="E38" s="37" t="n">
        <f aca="false">E13+E18+E23+E32</f>
        <v>-237882.961</v>
      </c>
      <c r="F38" s="37" t="n">
        <f aca="false">F13+F18+F23+F32</f>
        <v>-334268.626</v>
      </c>
    </row>
  </sheetData>
  <mergeCells count="6">
    <mergeCell ref="D2:F2"/>
    <mergeCell ref="E3:F3"/>
    <mergeCell ref="D6:F6"/>
    <mergeCell ref="E7:F7"/>
    <mergeCell ref="A8:F8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М. Куприянова</cp:lastModifiedBy>
  <cp:lastPrinted>2025-11-18T02:49:26Z</cp:lastPrinted>
  <dcterms:modified xsi:type="dcterms:W3CDTF">2025-11-24T07:43:13Z</dcterms:modified>
  <cp:revision>0</cp:revision>
  <dc:subject/>
  <dc:title/>
</cp:coreProperties>
</file>